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4" sheetId="1" state="visible" r:id="rId2"/>
  </sheets>
  <definedNames>
    <definedName function="false" hidden="false" localSheetId="0" name="_xlnm.Print_Area" vbProcedure="false">SP14416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1">
  <si>
    <t xml:space="preserve">Board of Directors</t>
  </si>
  <si>
    <t xml:space="preserve">أعضاء مجلس الإدارة </t>
  </si>
  <si>
    <t xml:space="preserve">UNION CHEMICAL &amp; VEGETABLE OIL INDUSTRIES</t>
  </si>
  <si>
    <t xml:space="preserve">اتحاد الصناعات الكيماوية والزيوت النباتية</t>
  </si>
  <si>
    <t xml:space="preserve">شركة الاتحاد للاستثمارات المالية /الرئيس</t>
  </si>
  <si>
    <t xml:space="preserve">  Established In    </t>
  </si>
  <si>
    <t xml:space="preserve">تاريخ التأسيس  </t>
  </si>
  <si>
    <t xml:space="preserve">Union Investment Corp . / Chairman</t>
  </si>
  <si>
    <t xml:space="preserve">  Address                </t>
  </si>
  <si>
    <t xml:space="preserve">Amman - Jordan</t>
  </si>
  <si>
    <t xml:space="preserve">عمان - الاردن</t>
  </si>
  <si>
    <t xml:space="preserve">العنوان  </t>
  </si>
  <si>
    <t xml:space="preserve">بنك الاسكان للتجارة والتمويل</t>
  </si>
  <si>
    <t xml:space="preserve">  Telephone         </t>
  </si>
  <si>
    <t xml:space="preserve">(4460567)</t>
  </si>
  <si>
    <t xml:space="preserve">تلفون  </t>
  </si>
  <si>
    <t xml:space="preserve">Housing Bank For Trade &amp; Finance</t>
  </si>
  <si>
    <t xml:space="preserve">  P.O.Box              </t>
  </si>
  <si>
    <t xml:space="preserve">(15362) Amman 11134</t>
  </si>
  <si>
    <t xml:space="preserve">َ(15362) عمان 11134</t>
  </si>
  <si>
    <t xml:space="preserve">ص.ب  </t>
  </si>
  <si>
    <t xml:space="preserve">Omar Khori</t>
  </si>
  <si>
    <t xml:space="preserve">عمر خوري</t>
  </si>
  <si>
    <t xml:space="preserve"> E-Mail</t>
  </si>
  <si>
    <t xml:space="preserve">unionind@go.com.jo</t>
  </si>
  <si>
    <t xml:space="preserve">البريد الالكتروني</t>
  </si>
  <si>
    <t xml:space="preserve">Nabil Rabah</t>
  </si>
  <si>
    <t xml:space="preserve">نبيل رباح</t>
  </si>
  <si>
    <t xml:space="preserve">  Fax                      </t>
  </si>
  <si>
    <t xml:space="preserve">(4460571)</t>
  </si>
  <si>
    <t xml:space="preserve">فاكس  </t>
  </si>
  <si>
    <t xml:space="preserve">Union Bank For Saving &amp; Inv.</t>
  </si>
  <si>
    <t xml:space="preserve">بنك الاتحاد للادخار والاستثمار</t>
  </si>
  <si>
    <t xml:space="preserve">  No. of Branches </t>
  </si>
  <si>
    <t xml:space="preserve">(-)</t>
  </si>
  <si>
    <t xml:space="preserve">عدد الفروع  </t>
  </si>
  <si>
    <t xml:space="preserve">United Arab Investors</t>
  </si>
  <si>
    <t xml:space="preserve">المستثمرون العرب المتحدون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 vegetable oil, chemical resins ,</t>
  </si>
  <si>
    <t xml:space="preserve">أنتاج الزيوت النباتية , الراتنجات الصناعية , منتجات</t>
  </si>
  <si>
    <t xml:space="preserve">General Manager :</t>
  </si>
  <si>
    <t xml:space="preserve">:  المدير العام</t>
  </si>
  <si>
    <t xml:space="preserve">polyners ,  Paints, animal feed, and</t>
  </si>
  <si>
    <t xml:space="preserve">البلمرة , والدهانات والاعلاف وصناعة حبر الطباعة .</t>
  </si>
  <si>
    <t xml:space="preserve">Yasser Al-Alami</t>
  </si>
  <si>
    <t xml:space="preserve">ياسر العلمي</t>
  </si>
  <si>
    <t xml:space="preserve">painting.</t>
  </si>
  <si>
    <t xml:space="preserve">Termination Date of the board :</t>
  </si>
  <si>
    <t xml:space="preserve">: تاريخ إنتهاء مدة المجلس</t>
  </si>
  <si>
    <t xml:space="preserve"> 07/08/2004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.</t>
  </si>
  <si>
    <t xml:space="preserve">شركة الاتحاد للاستثمارات الماليه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The Housing Bank Jordan Fund </t>
  </si>
  <si>
    <t xml:space="preserve">صندوق بنك الإسكان الأردن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7</xdr:row>
      <xdr:rowOff>0</xdr:rowOff>
    </xdr:from>
    <xdr:to>
      <xdr:col>12</xdr:col>
      <xdr:colOff>682560</xdr:colOff>
      <xdr:row>7</xdr:row>
      <xdr:rowOff>190440</xdr:rowOff>
    </xdr:to>
    <xdr:sp>
      <xdr:nvSpPr>
        <xdr:cNvPr id="29" name="Text 39"/>
        <xdr:cNvSpPr/>
      </xdr:nvSpPr>
      <xdr:spPr>
        <a:xfrm>
          <a:off x="8883360" y="128592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ionind@go.com.jo" TargetMode="External"/><Relationship Id="rId2" Type="http://schemas.openxmlformats.org/officeDocument/2006/relationships/hyperlink" Target="mailto:unionin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49" activeCellId="0" sqref="T4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G2" s="13" t="s">
        <v>5</v>
      </c>
      <c r="I2" s="14" t="n">
        <v>33973</v>
      </c>
      <c r="J2" s="15"/>
      <c r="K2" s="15"/>
      <c r="L2" s="15"/>
      <c r="M2" s="15"/>
      <c r="N2" s="16" t="n">
        <v>33973</v>
      </c>
      <c r="O2" s="17" t="s">
        <v>6</v>
      </c>
    </row>
    <row r="3" customFormat="false" ht="12.75" hidden="false" customHeight="false" outlineLevel="0" collapsed="false">
      <c r="B3" s="10" t="s">
        <v>7</v>
      </c>
      <c r="C3" s="11"/>
      <c r="D3" s="11"/>
      <c r="E3" s="12"/>
      <c r="G3" s="18" t="s">
        <v>8</v>
      </c>
      <c r="H3" s="15"/>
      <c r="I3" s="19" t="s">
        <v>9</v>
      </c>
      <c r="J3" s="15"/>
      <c r="K3" s="15"/>
      <c r="L3" s="15"/>
      <c r="M3" s="15"/>
      <c r="N3" s="20" t="s">
        <v>10</v>
      </c>
      <c r="O3" s="17" t="s">
        <v>11</v>
      </c>
    </row>
    <row r="4" customFormat="false" ht="15" hidden="false" customHeight="false" outlineLevel="0" collapsed="false">
      <c r="B4" s="21"/>
      <c r="C4" s="11"/>
      <c r="D4" s="11"/>
      <c r="E4" s="12" t="s">
        <v>12</v>
      </c>
      <c r="G4" s="13" t="s">
        <v>13</v>
      </c>
      <c r="H4" s="15"/>
      <c r="I4" s="22" t="s">
        <v>14</v>
      </c>
      <c r="J4" s="15"/>
      <c r="K4" s="15"/>
      <c r="L4" s="15"/>
      <c r="M4" s="15"/>
      <c r="N4" s="20" t="s">
        <v>14</v>
      </c>
      <c r="O4" s="17" t="s">
        <v>15</v>
      </c>
    </row>
    <row r="5" customFormat="false" ht="15" hidden="false" customHeight="false" outlineLevel="0" collapsed="false">
      <c r="B5" s="10" t="s">
        <v>16</v>
      </c>
      <c r="C5" s="15"/>
      <c r="D5" s="15"/>
      <c r="E5" s="23"/>
      <c r="G5" s="13" t="s">
        <v>17</v>
      </c>
      <c r="H5" s="15"/>
      <c r="I5" s="22" t="s">
        <v>18</v>
      </c>
      <c r="J5" s="15"/>
      <c r="K5" s="15"/>
      <c r="L5" s="15"/>
      <c r="M5" s="24" t="s">
        <v>19</v>
      </c>
      <c r="N5" s="24"/>
      <c r="O5" s="17" t="s">
        <v>20</v>
      </c>
    </row>
    <row r="6" customFormat="false" ht="12.75" hidden="false" customHeight="false" outlineLevel="0" collapsed="false">
      <c r="B6" s="10" t="s">
        <v>21</v>
      </c>
      <c r="C6" s="11"/>
      <c r="D6" s="11"/>
      <c r="E6" s="12" t="s">
        <v>22</v>
      </c>
      <c r="G6" s="13" t="s">
        <v>23</v>
      </c>
      <c r="H6" s="15"/>
      <c r="I6" s="25" t="s">
        <v>24</v>
      </c>
      <c r="J6" s="15"/>
      <c r="K6" s="15"/>
      <c r="L6" s="15"/>
      <c r="M6" s="26"/>
      <c r="N6" s="27" t="s">
        <v>24</v>
      </c>
      <c r="O6" s="28" t="s">
        <v>25</v>
      </c>
    </row>
    <row r="7" customFormat="false" ht="15" hidden="false" customHeight="false" outlineLevel="0" collapsed="false">
      <c r="B7" s="10" t="s">
        <v>26</v>
      </c>
      <c r="C7" s="11"/>
      <c r="D7" s="11"/>
      <c r="E7" s="12" t="s">
        <v>27</v>
      </c>
      <c r="G7" s="13" t="s">
        <v>28</v>
      </c>
      <c r="H7" s="15"/>
      <c r="I7" s="22" t="s">
        <v>29</v>
      </c>
      <c r="J7" s="15"/>
      <c r="K7" s="15"/>
      <c r="L7" s="15"/>
      <c r="M7" s="15"/>
      <c r="N7" s="20" t="s">
        <v>29</v>
      </c>
      <c r="O7" s="17" t="s">
        <v>30</v>
      </c>
    </row>
    <row r="8" customFormat="false" ht="15" hidden="false" customHeight="false" outlineLevel="0" collapsed="false">
      <c r="B8" s="10" t="s">
        <v>31</v>
      </c>
      <c r="C8" s="11"/>
      <c r="D8" s="11"/>
      <c r="E8" s="12" t="s">
        <v>32</v>
      </c>
      <c r="G8" s="29" t="s">
        <v>33</v>
      </c>
      <c r="H8" s="30"/>
      <c r="I8" s="31" t="s">
        <v>34</v>
      </c>
      <c r="J8" s="30"/>
      <c r="K8" s="32" t="s">
        <v>34</v>
      </c>
      <c r="L8" s="30"/>
      <c r="M8" s="33" t="s">
        <v>34</v>
      </c>
      <c r="N8" s="34" t="s">
        <v>34</v>
      </c>
      <c r="O8" s="35" t="s">
        <v>35</v>
      </c>
    </row>
    <row r="9" customFormat="false" ht="12.75" hidden="false" customHeight="false" outlineLevel="0" collapsed="false">
      <c r="B9" s="10" t="s">
        <v>36</v>
      </c>
      <c r="C9" s="11"/>
      <c r="D9" s="11"/>
      <c r="E9" s="12" t="s">
        <v>37</v>
      </c>
      <c r="O9" s="26"/>
    </row>
    <row r="10" customFormat="false" ht="15" hidden="false" customHeight="false" outlineLevel="0" collapsed="false">
      <c r="B10" s="10"/>
      <c r="C10" s="11"/>
      <c r="D10" s="11"/>
      <c r="E10" s="12"/>
      <c r="G10" s="36" t="s">
        <v>38</v>
      </c>
      <c r="H10" s="37"/>
      <c r="I10" s="38" t="s">
        <v>39</v>
      </c>
      <c r="J10" s="37"/>
      <c r="K10" s="37"/>
      <c r="L10" s="37"/>
      <c r="M10" s="39"/>
      <c r="N10" s="39" t="s">
        <v>40</v>
      </c>
      <c r="O10" s="40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9" t="s">
        <v>42</v>
      </c>
      <c r="H11" s="30"/>
      <c r="I11" s="41" t="s">
        <v>26</v>
      </c>
      <c r="J11" s="30"/>
      <c r="K11" s="30"/>
      <c r="L11" s="30"/>
      <c r="M11" s="42"/>
      <c r="N11" s="42" t="s">
        <v>27</v>
      </c>
      <c r="O11" s="35" t="s">
        <v>4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44</v>
      </c>
      <c r="H13" s="37"/>
      <c r="I13" s="37"/>
      <c r="J13" s="37"/>
      <c r="K13" s="37"/>
      <c r="L13" s="37"/>
      <c r="M13" s="37"/>
      <c r="N13" s="37"/>
      <c r="O13" s="44" t="s">
        <v>45</v>
      </c>
    </row>
    <row r="14" customFormat="false" ht="12.75" hidden="false" customHeight="false" outlineLevel="0" collapsed="false">
      <c r="B14" s="10"/>
      <c r="C14" s="11"/>
      <c r="D14" s="11"/>
      <c r="E14" s="12"/>
      <c r="G14" s="21" t="s">
        <v>46</v>
      </c>
      <c r="H14" s="15"/>
      <c r="I14" s="15"/>
      <c r="J14" s="15"/>
      <c r="K14" s="15"/>
      <c r="L14" s="15"/>
      <c r="M14" s="15"/>
      <c r="N14" s="15"/>
      <c r="O14" s="45" t="s">
        <v>47</v>
      </c>
    </row>
    <row r="15" customFormat="false" ht="15.75" hidden="false" customHeight="false" outlineLevel="0" collapsed="false">
      <c r="B15" s="46" t="s">
        <v>48</v>
      </c>
      <c r="C15" s="47"/>
      <c r="D15" s="39"/>
      <c r="E15" s="48" t="s">
        <v>49</v>
      </c>
      <c r="G15" s="21" t="s">
        <v>50</v>
      </c>
      <c r="H15" s="15"/>
      <c r="I15" s="15"/>
      <c r="J15" s="15"/>
      <c r="K15" s="15"/>
      <c r="L15" s="15"/>
      <c r="M15" s="15"/>
      <c r="N15" s="15"/>
      <c r="O15" s="45" t="s">
        <v>51</v>
      </c>
    </row>
    <row r="16" customFormat="false" ht="12.75" hidden="false" customHeight="false" outlineLevel="0" collapsed="false">
      <c r="B16" s="10" t="s">
        <v>52</v>
      </c>
      <c r="D16" s="11"/>
      <c r="E16" s="49" t="s">
        <v>53</v>
      </c>
      <c r="G16" s="21" t="s">
        <v>54</v>
      </c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6" t="s">
        <v>55</v>
      </c>
      <c r="C17" s="39"/>
      <c r="D17" s="37"/>
      <c r="E17" s="50" t="s">
        <v>56</v>
      </c>
      <c r="G17" s="21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8206</v>
      </c>
      <c r="C18" s="30"/>
      <c r="D18" s="52"/>
      <c r="E18" s="53" t="s">
        <v>57</v>
      </c>
      <c r="G18" s="54"/>
      <c r="H18" s="30"/>
      <c r="I18" s="30"/>
      <c r="J18" s="30"/>
      <c r="K18" s="30"/>
      <c r="L18" s="30"/>
      <c r="M18" s="30"/>
      <c r="N18" s="30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8</v>
      </c>
      <c r="C20" s="56"/>
      <c r="D20" s="56"/>
      <c r="E20" s="56"/>
      <c r="F20" s="57" t="s">
        <v>59</v>
      </c>
      <c r="G20" s="57"/>
      <c r="H20" s="57"/>
      <c r="I20" s="57"/>
      <c r="J20" s="56" t="s">
        <v>60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1</v>
      </c>
      <c r="C21" s="60" t="s">
        <v>62</v>
      </c>
      <c r="D21" s="60" t="s">
        <v>63</v>
      </c>
      <c r="E21" s="60" t="s">
        <v>64</v>
      </c>
      <c r="F21" s="60" t="s">
        <v>61</v>
      </c>
      <c r="G21" s="60" t="s">
        <v>62</v>
      </c>
      <c r="H21" s="60" t="s">
        <v>63</v>
      </c>
      <c r="I21" s="60" t="s">
        <v>64</v>
      </c>
      <c r="J21" s="60" t="s">
        <v>61</v>
      </c>
      <c r="K21" s="60" t="s">
        <v>62</v>
      </c>
      <c r="L21" s="60" t="s">
        <v>63</v>
      </c>
      <c r="M21" s="60" t="s">
        <v>64</v>
      </c>
      <c r="N21" s="21"/>
      <c r="O21" s="23"/>
    </row>
    <row r="22" customFormat="false" ht="12.75" hidden="false" customHeight="false" outlineLevel="0" collapsed="false">
      <c r="B22" s="61" t="s">
        <v>65</v>
      </c>
      <c r="C22" s="62" t="s">
        <v>66</v>
      </c>
      <c r="D22" s="63" t="s">
        <v>67</v>
      </c>
      <c r="E22" s="62" t="s">
        <v>68</v>
      </c>
      <c r="F22" s="61" t="s">
        <v>65</v>
      </c>
      <c r="G22" s="62" t="s">
        <v>66</v>
      </c>
      <c r="H22" s="63" t="s">
        <v>67</v>
      </c>
      <c r="I22" s="62" t="s">
        <v>68</v>
      </c>
      <c r="J22" s="61" t="s">
        <v>65</v>
      </c>
      <c r="K22" s="62" t="s">
        <v>66</v>
      </c>
      <c r="L22" s="63" t="s">
        <v>67</v>
      </c>
      <c r="M22" s="62" t="s">
        <v>68</v>
      </c>
      <c r="N22" s="21"/>
      <c r="O22" s="23"/>
    </row>
    <row r="23" customFormat="false" ht="12.75" hidden="false" customHeight="false" outlineLevel="0" collapsed="false">
      <c r="B23" s="64" t="n">
        <f aca="false">+F23*100/$F$28</f>
        <v>30.3607676767677</v>
      </c>
      <c r="C23" s="64" t="n">
        <f aca="false">+G23*100/$F$28</f>
        <v>0</v>
      </c>
      <c r="D23" s="64" t="n">
        <f aca="false">+H23*100/$F$28</f>
        <v>0.243353535353535</v>
      </c>
      <c r="E23" s="64" t="n">
        <f aca="false">+I23*100/$F$28</f>
        <v>30.1174141414141</v>
      </c>
      <c r="F23" s="65" t="n">
        <f aca="false">SUM(G23:I23)</f>
        <v>1502858</v>
      </c>
      <c r="G23" s="65" t="n">
        <v>0</v>
      </c>
      <c r="H23" s="65" t="n">
        <v>12046</v>
      </c>
      <c r="I23" s="65" t="n">
        <v>1490812</v>
      </c>
      <c r="J23" s="65" t="n">
        <f aca="false">SUM(K23:M23)</f>
        <v>8259</v>
      </c>
      <c r="K23" s="65" t="n">
        <v>0</v>
      </c>
      <c r="L23" s="65" t="n">
        <v>75</v>
      </c>
      <c r="M23" s="65" t="n">
        <v>8184</v>
      </c>
      <c r="N23" s="66" t="s">
        <v>69</v>
      </c>
      <c r="O23" s="67" t="s">
        <v>70</v>
      </c>
    </row>
    <row r="24" customFormat="false" ht="12.75" hidden="false" customHeight="false" outlineLevel="0" collapsed="false">
      <c r="B24" s="64" t="n">
        <f aca="false">+F24*100/$F$28</f>
        <v>43.7163232323232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43.7163232323232</v>
      </c>
      <c r="F24" s="65" t="n">
        <f aca="false">SUM(G24:I24)</f>
        <v>2163958</v>
      </c>
      <c r="G24" s="65" t="n">
        <v>0</v>
      </c>
      <c r="H24" s="65" t="n">
        <v>0</v>
      </c>
      <c r="I24" s="65" t="n">
        <v>2163958</v>
      </c>
      <c r="J24" s="65" t="n">
        <f aca="false">SUM(K24:M24)</f>
        <v>17</v>
      </c>
      <c r="K24" s="65" t="n">
        <v>0</v>
      </c>
      <c r="L24" s="65" t="n">
        <v>0</v>
      </c>
      <c r="M24" s="65" t="n">
        <v>17</v>
      </c>
      <c r="N24" s="66" t="s">
        <v>71</v>
      </c>
      <c r="O24" s="67" t="s">
        <v>72</v>
      </c>
    </row>
    <row r="25" customFormat="false" ht="12.75" hidden="false" customHeight="false" outlineLevel="0" collapsed="false">
      <c r="B25" s="64" t="n">
        <f aca="false">+F25*100/$F$28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3</v>
      </c>
      <c r="O25" s="67" t="s">
        <v>74</v>
      </c>
    </row>
    <row r="26" customFormat="false" ht="12.75" hidden="false" customHeight="false" outlineLevel="0" collapsed="false">
      <c r="B26" s="64" t="n">
        <f aca="false">+F26*100/$F$28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5</v>
      </c>
      <c r="O26" s="67" t="s">
        <v>76</v>
      </c>
    </row>
    <row r="27" customFormat="false" ht="12.75" hidden="false" customHeight="false" outlineLevel="0" collapsed="false">
      <c r="B27" s="64" t="n">
        <f aca="false">+F27*100/$F$28</f>
        <v>25.9229090909091</v>
      </c>
      <c r="C27" s="64" t="n">
        <f aca="false">+G27*100/$F$28</f>
        <v>0</v>
      </c>
      <c r="D27" s="64" t="n">
        <f aca="false">+H27*100/$F$28</f>
        <v>11.7979797979798</v>
      </c>
      <c r="E27" s="64" t="n">
        <f aca="false">+I27*100/$F$28</f>
        <v>14.1249292929293</v>
      </c>
      <c r="F27" s="65" t="n">
        <f aca="false">SUM(G27:I27)</f>
        <v>1283184</v>
      </c>
      <c r="G27" s="65" t="n">
        <v>0</v>
      </c>
      <c r="H27" s="65" t="n">
        <v>584000</v>
      </c>
      <c r="I27" s="65" t="n">
        <v>699184</v>
      </c>
      <c r="J27" s="65" t="n">
        <f aca="false">SUM(K27:M27)</f>
        <v>6</v>
      </c>
      <c r="K27" s="65" t="n">
        <v>0</v>
      </c>
      <c r="L27" s="65" t="n">
        <v>1</v>
      </c>
      <c r="M27" s="65" t="n">
        <v>5</v>
      </c>
      <c r="N27" s="69" t="s">
        <v>77</v>
      </c>
      <c r="O27" s="67" t="s">
        <v>78</v>
      </c>
    </row>
    <row r="28" customFormat="false" ht="12.75" hidden="false" customHeight="false" outlineLevel="0" collapsed="false">
      <c r="B28" s="64" t="n">
        <f aca="false">+F28*100/$F$28</f>
        <v>100</v>
      </c>
      <c r="C28" s="64" t="n">
        <f aca="false">+G28*100/$F$28</f>
        <v>0</v>
      </c>
      <c r="D28" s="64" t="n">
        <f aca="false">+H28*100/$F$28</f>
        <v>12.0413333333333</v>
      </c>
      <c r="E28" s="64" t="n">
        <f aca="false">+I28*100/$F$28</f>
        <v>87.9586666666667</v>
      </c>
      <c r="F28" s="70" t="n">
        <f aca="false">SUM(F23:F27)</f>
        <v>4950000</v>
      </c>
      <c r="G28" s="70" t="n">
        <v>0</v>
      </c>
      <c r="H28" s="70" t="n">
        <f aca="false">SUM(H23:H27)</f>
        <v>596046</v>
      </c>
      <c r="I28" s="70" t="n">
        <f aca="false">SUM(I23:I27)</f>
        <v>4353954</v>
      </c>
      <c r="J28" s="70" t="n">
        <v>8282</v>
      </c>
      <c r="K28" s="70" t="n">
        <v>0</v>
      </c>
      <c r="L28" s="70" t="n">
        <v>76</v>
      </c>
      <c r="M28" s="70" t="n">
        <v>8206</v>
      </c>
      <c r="N28" s="69" t="s">
        <v>65</v>
      </c>
      <c r="O28" s="67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0</v>
      </c>
      <c r="C30" s="71"/>
      <c r="D30" s="71"/>
      <c r="E30" s="71"/>
      <c r="G30" s="72" t="s">
        <v>81</v>
      </c>
      <c r="H30" s="73" t="s">
        <v>82</v>
      </c>
      <c r="I30" s="37"/>
      <c r="J30" s="59"/>
      <c r="K30" s="74" t="s">
        <v>83</v>
      </c>
      <c r="L30" s="74"/>
      <c r="M30" s="75" t="s">
        <v>84</v>
      </c>
      <c r="N30" s="75"/>
      <c r="O30" s="71" t="s">
        <v>85</v>
      </c>
    </row>
    <row r="31" customFormat="false" ht="12.75" hidden="false" customHeight="false" outlineLevel="0" collapsed="false">
      <c r="B31" s="76" t="s">
        <v>86</v>
      </c>
      <c r="C31" s="76"/>
      <c r="D31" s="76"/>
      <c r="E31" s="76"/>
      <c r="G31" s="77"/>
      <c r="H31" s="78" t="s">
        <v>87</v>
      </c>
      <c r="I31" s="30"/>
      <c r="J31" s="79"/>
      <c r="K31" s="80" t="s">
        <v>88</v>
      </c>
      <c r="L31" s="80"/>
      <c r="M31" s="81" t="s">
        <v>89</v>
      </c>
      <c r="N31" s="81"/>
      <c r="O31" s="77" t="s">
        <v>90</v>
      </c>
      <c r="R31" s="82"/>
    </row>
    <row r="32" customFormat="false" ht="12.75" hidden="false" customHeight="false" outlineLevel="0" collapsed="false">
      <c r="B32" s="83" t="s">
        <v>91</v>
      </c>
      <c r="C32" s="84" t="s">
        <v>92</v>
      </c>
      <c r="D32" s="85" t="s">
        <v>93</v>
      </c>
      <c r="E32" s="86"/>
      <c r="G32" s="87" t="s">
        <v>94</v>
      </c>
      <c r="H32" s="88" t="s">
        <v>95</v>
      </c>
      <c r="I32" s="89"/>
      <c r="J32" s="90"/>
      <c r="K32" s="91" t="n">
        <v>35.5</v>
      </c>
      <c r="L32" s="91"/>
      <c r="M32" s="92"/>
      <c r="N32" s="93" t="s">
        <v>96</v>
      </c>
      <c r="O32" s="87" t="s">
        <v>97</v>
      </c>
    </row>
    <row r="33" customFormat="false" ht="12.75" hidden="false" customHeight="false" outlineLevel="0" collapsed="false">
      <c r="B33" s="94"/>
      <c r="C33" s="94"/>
      <c r="D33" s="94"/>
      <c r="E33" s="95" t="s">
        <v>98</v>
      </c>
      <c r="G33" s="87" t="s">
        <v>99</v>
      </c>
      <c r="H33" s="10" t="s">
        <v>16</v>
      </c>
      <c r="I33" s="15"/>
      <c r="J33" s="90"/>
      <c r="K33" s="96" t="n">
        <v>10</v>
      </c>
      <c r="L33" s="96"/>
      <c r="M33" s="92"/>
      <c r="N33" s="93" t="s">
        <v>12</v>
      </c>
      <c r="O33" s="87" t="s">
        <v>100</v>
      </c>
    </row>
    <row r="34" customFormat="false" ht="12.75" hidden="false" customHeight="false" outlineLevel="0" collapsed="false">
      <c r="B34" s="97" t="n">
        <v>186</v>
      </c>
      <c r="C34" s="97" t="n">
        <v>12</v>
      </c>
      <c r="D34" s="97" t="n">
        <v>174</v>
      </c>
      <c r="E34" s="98" t="s">
        <v>68</v>
      </c>
      <c r="G34" s="87" t="s">
        <v>101</v>
      </c>
      <c r="H34" s="88" t="s">
        <v>102</v>
      </c>
      <c r="I34" s="15"/>
      <c r="J34" s="90"/>
      <c r="K34" s="96" t="n">
        <v>11.8</v>
      </c>
      <c r="L34" s="96"/>
      <c r="M34" s="92"/>
      <c r="N34" s="93" t="s">
        <v>103</v>
      </c>
      <c r="O34" s="87" t="s">
        <v>104</v>
      </c>
    </row>
    <row r="35" customFormat="false" ht="16.5" hidden="false" customHeight="true" outlineLevel="0" collapsed="false">
      <c r="B35" s="94"/>
      <c r="C35" s="94"/>
      <c r="D35" s="94"/>
      <c r="E35" s="99" t="s">
        <v>105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7" t="s">
        <v>106</v>
      </c>
      <c r="C36" s="97" t="s">
        <v>106</v>
      </c>
      <c r="D36" s="97" t="s">
        <v>106</v>
      </c>
      <c r="E36" s="102" t="s">
        <v>107</v>
      </c>
      <c r="F36" s="15"/>
      <c r="G36" s="103"/>
      <c r="H36" s="104"/>
      <c r="I36" s="30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2000</v>
      </c>
      <c r="Q37" s="109" t="n">
        <v>1999</v>
      </c>
      <c r="R37" s="110" t="s">
        <v>108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9</v>
      </c>
      <c r="Z37" s="110" t="s">
        <v>110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.503</v>
      </c>
      <c r="Q38" s="115" t="n">
        <v>10.208</v>
      </c>
      <c r="R38" s="116" t="s">
        <v>111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2</v>
      </c>
    </row>
    <row r="39" customFormat="false" ht="24" hidden="false" customHeight="true" outlineLevel="0" collapsed="false">
      <c r="P39" s="115" t="s">
        <v>113</v>
      </c>
      <c r="Q39" s="115" t="s">
        <v>113</v>
      </c>
      <c r="R39" s="116" t="s">
        <v>114</v>
      </c>
      <c r="S39" s="15"/>
      <c r="T39" s="117" t="n">
        <v>0.65</v>
      </c>
      <c r="U39" s="117" t="n">
        <v>1.1</v>
      </c>
      <c r="V39" s="117" t="n">
        <v>0.9</v>
      </c>
      <c r="W39" s="117" t="n">
        <v>1.01</v>
      </c>
      <c r="X39" s="117" t="n">
        <v>1</v>
      </c>
      <c r="Y39" s="118"/>
      <c r="Z39" s="119" t="s">
        <v>115</v>
      </c>
    </row>
    <row r="40" customFormat="false" ht="24" hidden="false" customHeight="true" outlineLevel="0" collapsed="false">
      <c r="P40" s="115" t="s">
        <v>113</v>
      </c>
      <c r="Q40" s="115" t="s">
        <v>113</v>
      </c>
      <c r="R40" s="116" t="s">
        <v>116</v>
      </c>
      <c r="S40" s="15"/>
      <c r="T40" s="117" t="n">
        <v>0.065</v>
      </c>
      <c r="U40" s="117" t="n">
        <v>0.864</v>
      </c>
      <c r="V40" s="117" t="n">
        <v>1.169</v>
      </c>
      <c r="W40" s="117" t="n">
        <v>1.233</v>
      </c>
      <c r="X40" s="117" t="n">
        <v>1.142</v>
      </c>
      <c r="Y40" s="118"/>
      <c r="Z40" s="119" t="s">
        <v>117</v>
      </c>
    </row>
    <row r="41" customFormat="false" ht="24" hidden="false" customHeight="true" outlineLevel="0" collapsed="false">
      <c r="P41" s="115" t="n">
        <f aca="false">+T45/T53</f>
        <v>0.993935065380385</v>
      </c>
      <c r="Q41" s="115" t="n">
        <v>1.273</v>
      </c>
      <c r="R41" s="120" t="s">
        <v>118</v>
      </c>
      <c r="S41" s="15"/>
      <c r="T41" s="121" t="n">
        <v>4950000</v>
      </c>
      <c r="U41" s="121" t="n">
        <v>4950000</v>
      </c>
      <c r="V41" s="121" t="n">
        <v>4950000</v>
      </c>
      <c r="W41" s="121" t="n">
        <v>4500000</v>
      </c>
      <c r="X41" s="121" t="n">
        <v>4500000</v>
      </c>
      <c r="Y41" s="118"/>
      <c r="Z41" s="119" t="s">
        <v>119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0</v>
      </c>
      <c r="S42" s="15"/>
      <c r="T42" s="121" t="n">
        <v>248859</v>
      </c>
      <c r="U42" s="121" t="n">
        <v>505293</v>
      </c>
      <c r="V42" s="121" t="n">
        <v>1096735</v>
      </c>
      <c r="W42" s="121" t="n">
        <v>1691507</v>
      </c>
      <c r="X42" s="121" t="n">
        <v>1350052</v>
      </c>
      <c r="Y42" s="118"/>
      <c r="Z42" s="119" t="s">
        <v>121</v>
      </c>
    </row>
    <row r="43" customFormat="false" ht="24" hidden="false" customHeight="true" outlineLevel="0" collapsed="false">
      <c r="P43" s="123" t="s">
        <v>113</v>
      </c>
      <c r="Q43" s="123" t="s">
        <v>113</v>
      </c>
      <c r="R43" s="124" t="s">
        <v>122</v>
      </c>
      <c r="S43" s="15"/>
      <c r="T43" s="121" t="n">
        <v>183077</v>
      </c>
      <c r="U43" s="121" t="n">
        <v>566306</v>
      </c>
      <c r="V43" s="121" t="n">
        <v>1146902</v>
      </c>
      <c r="W43" s="121" t="n">
        <v>1707399</v>
      </c>
      <c r="X43" s="121" t="n">
        <v>1593576</v>
      </c>
      <c r="Y43" s="118"/>
      <c r="Z43" s="119" t="s">
        <v>123</v>
      </c>
    </row>
    <row r="44" customFormat="false" ht="24" hidden="false" customHeight="true" outlineLevel="0" collapsed="false">
      <c r="P44" s="115" t="s">
        <v>113</v>
      </c>
      <c r="Q44" s="115" t="s">
        <v>113</v>
      </c>
      <c r="R44" s="116" t="s">
        <v>124</v>
      </c>
      <c r="S44" s="15"/>
      <c r="T44" s="121" t="n">
        <v>530</v>
      </c>
      <c r="U44" s="121" t="n">
        <v>430</v>
      </c>
      <c r="V44" s="121" t="n">
        <v>820</v>
      </c>
      <c r="W44" s="121" t="n">
        <v>1421</v>
      </c>
      <c r="X44" s="121" t="n">
        <v>1666</v>
      </c>
      <c r="Y44" s="118"/>
      <c r="Z44" s="119" t="s">
        <v>125</v>
      </c>
    </row>
    <row r="45" customFormat="false" ht="24" hidden="false" customHeight="true" outlineLevel="0" collapsed="false">
      <c r="P45" s="115" t="s">
        <v>113</v>
      </c>
      <c r="Q45" s="115" t="s">
        <v>113</v>
      </c>
      <c r="R45" s="116" t="s">
        <v>126</v>
      </c>
      <c r="S45" s="15"/>
      <c r="T45" s="121" t="n">
        <f aca="false">+T41*T39</f>
        <v>3217500</v>
      </c>
      <c r="U45" s="121" t="n">
        <v>5445000</v>
      </c>
      <c r="V45" s="121" t="n">
        <v>4455000</v>
      </c>
      <c r="W45" s="121" t="n">
        <v>4545000</v>
      </c>
      <c r="X45" s="121" t="n">
        <v>4500000</v>
      </c>
      <c r="Y45" s="125"/>
      <c r="Z45" s="119" t="s">
        <v>127</v>
      </c>
    </row>
    <row r="46" customFormat="false" ht="24" hidden="false" customHeight="true" outlineLevel="0" collapsed="false">
      <c r="P46" s="115" t="s">
        <v>113</v>
      </c>
      <c r="Q46" s="115" t="s">
        <v>113</v>
      </c>
      <c r="R46" s="116" t="s">
        <v>128</v>
      </c>
      <c r="S46" s="15"/>
      <c r="T46" s="126" t="s">
        <v>129</v>
      </c>
      <c r="U46" s="15"/>
      <c r="V46" s="15"/>
      <c r="W46" s="15"/>
      <c r="X46" s="15"/>
      <c r="Y46" s="15"/>
      <c r="Z46" s="110" t="s">
        <v>130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1</v>
      </c>
      <c r="S47" s="15"/>
      <c r="T47" s="121" t="n">
        <v>4950000</v>
      </c>
      <c r="U47" s="121" t="n">
        <v>4950000</v>
      </c>
      <c r="V47" s="121" t="n">
        <v>4950000</v>
      </c>
      <c r="W47" s="121" t="n">
        <v>4500000</v>
      </c>
      <c r="X47" s="121" t="n">
        <v>4500000</v>
      </c>
      <c r="Y47" s="129"/>
      <c r="Z47" s="119" t="s">
        <v>132</v>
      </c>
    </row>
    <row r="48" customFormat="false" ht="24" hidden="false" customHeight="true" outlineLevel="0" collapsed="false">
      <c r="P48" s="123" t="s">
        <v>113</v>
      </c>
      <c r="Q48" s="123" t="s">
        <v>113</v>
      </c>
      <c r="R48" s="116" t="s">
        <v>133</v>
      </c>
      <c r="S48" s="15"/>
      <c r="T48" s="121" t="n">
        <v>4950000</v>
      </c>
      <c r="U48" s="121" t="n">
        <v>4950000</v>
      </c>
      <c r="V48" s="121" t="n">
        <v>4950000</v>
      </c>
      <c r="W48" s="121" t="n">
        <v>4500000</v>
      </c>
      <c r="X48" s="121" t="n">
        <v>4500000</v>
      </c>
      <c r="Y48" s="129"/>
      <c r="Z48" s="119" t="s">
        <v>134</v>
      </c>
    </row>
    <row r="49" customFormat="false" ht="24" hidden="false" customHeight="true" outlineLevel="0" collapsed="false">
      <c r="P49" s="115" t="s">
        <v>113</v>
      </c>
      <c r="Q49" s="115" t="s">
        <v>113</v>
      </c>
      <c r="R49" s="116" t="s">
        <v>135</v>
      </c>
      <c r="S49" s="15"/>
      <c r="T49" s="121" t="n">
        <v>4950000</v>
      </c>
      <c r="U49" s="121" t="n">
        <v>4950000</v>
      </c>
      <c r="V49" s="121" t="n">
        <v>4950000</v>
      </c>
      <c r="W49" s="121" t="n">
        <v>4500000</v>
      </c>
      <c r="X49" s="121" t="n">
        <v>4500000</v>
      </c>
      <c r="Y49" s="129"/>
      <c r="Z49" s="119" t="s">
        <v>136</v>
      </c>
    </row>
    <row r="50" customFormat="false" ht="24" hidden="false" customHeight="true" outlineLevel="0" collapsed="false">
      <c r="P50" s="115" t="s">
        <v>113</v>
      </c>
      <c r="Q50" s="115" t="s">
        <v>113</v>
      </c>
      <c r="R50" s="116" t="s">
        <v>137</v>
      </c>
      <c r="S50" s="15"/>
      <c r="T50" s="121" t="n">
        <v>167358</v>
      </c>
      <c r="U50" s="121" t="n">
        <v>167358</v>
      </c>
      <c r="V50" s="121" t="n">
        <v>167358</v>
      </c>
      <c r="W50" s="121" t="n">
        <v>133868</v>
      </c>
      <c r="X50" s="121" t="n">
        <v>88105</v>
      </c>
      <c r="Y50" s="129"/>
      <c r="Z50" s="119" t="s">
        <v>138</v>
      </c>
    </row>
    <row r="51" customFormat="false" ht="24" hidden="false" customHeight="true" outlineLevel="0" collapsed="false">
      <c r="P51" s="115" t="n">
        <v>34.759</v>
      </c>
      <c r="Q51" s="115" t="n">
        <v>32.334</v>
      </c>
      <c r="R51" s="116" t="s">
        <v>139</v>
      </c>
      <c r="S51" s="15"/>
      <c r="T51" s="130" t="n">
        <v>334718</v>
      </c>
      <c r="U51" s="130" t="n">
        <v>334718</v>
      </c>
      <c r="V51" s="130" t="n">
        <v>334718</v>
      </c>
      <c r="W51" s="130" t="n">
        <v>267738</v>
      </c>
      <c r="X51" s="130" t="n">
        <v>176212</v>
      </c>
      <c r="Y51" s="131"/>
      <c r="Z51" s="132" t="s">
        <v>140</v>
      </c>
    </row>
    <row r="52" customFormat="false" ht="24" hidden="false" customHeight="true" outlineLevel="0" collapsed="false">
      <c r="P52" s="123" t="n">
        <v>171.403</v>
      </c>
      <c r="Q52" s="123" t="n">
        <v>133.802</v>
      </c>
      <c r="R52" s="124" t="s">
        <v>141</v>
      </c>
      <c r="S52" s="15"/>
      <c r="T52" s="133" t="n">
        <v>-2214943</v>
      </c>
      <c r="U52" s="133" t="n">
        <v>-1173141</v>
      </c>
      <c r="V52" s="121" t="n">
        <v>332399</v>
      </c>
      <c r="W52" s="121" t="n">
        <v>647952</v>
      </c>
      <c r="X52" s="121" t="n">
        <v>374776</v>
      </c>
      <c r="Y52" s="134"/>
      <c r="Z52" s="119" t="s">
        <v>142</v>
      </c>
    </row>
    <row r="53" customFormat="false" ht="24" hidden="false" customHeight="true" outlineLevel="0" collapsed="false">
      <c r="P53" s="115" t="n">
        <v>27.659</v>
      </c>
      <c r="Q53" s="115" t="n">
        <v>41.219</v>
      </c>
      <c r="R53" s="116" t="s">
        <v>143</v>
      </c>
      <c r="S53" s="15"/>
      <c r="T53" s="121" t="n">
        <v>3237133</v>
      </c>
      <c r="U53" s="121" t="n">
        <v>4278935</v>
      </c>
      <c r="V53" s="121" t="n">
        <v>5784475</v>
      </c>
      <c r="W53" s="121" t="n">
        <v>5549558</v>
      </c>
      <c r="X53" s="121" t="n">
        <v>5139093</v>
      </c>
      <c r="Y53" s="135"/>
      <c r="Z53" s="119" t="s">
        <v>144</v>
      </c>
    </row>
    <row r="54" customFormat="false" ht="24" hidden="false" customHeight="true" outlineLevel="0" collapsed="false">
      <c r="P54" s="123" t="n">
        <v>65.241</v>
      </c>
      <c r="Q54" s="123" t="n">
        <v>67.666</v>
      </c>
      <c r="R54" s="124" t="s">
        <v>145</v>
      </c>
      <c r="S54" s="15"/>
      <c r="T54" s="112" t="s">
        <v>146</v>
      </c>
      <c r="U54" s="15"/>
      <c r="V54" s="15"/>
      <c r="W54" s="15"/>
      <c r="X54" s="15"/>
      <c r="Y54" s="15"/>
      <c r="Z54" s="110" t="s">
        <v>147</v>
      </c>
    </row>
    <row r="55" customFormat="false" ht="24" hidden="false" customHeight="true" outlineLevel="0" collapsed="false">
      <c r="P55" s="115" t="n">
        <v>187.692</v>
      </c>
      <c r="Q55" s="115" t="n">
        <v>209.276</v>
      </c>
      <c r="R55" s="116" t="s">
        <v>148</v>
      </c>
      <c r="S55" s="15"/>
      <c r="T55" s="136" t="n">
        <v>5548555</v>
      </c>
      <c r="U55" s="136" t="n">
        <v>5725319</v>
      </c>
      <c r="V55" s="136" t="n">
        <v>5435646</v>
      </c>
      <c r="W55" s="136" t="n">
        <v>5133432</v>
      </c>
      <c r="X55" s="136" t="n">
        <v>5145905</v>
      </c>
      <c r="Y55" s="137"/>
      <c r="Z55" s="138" t="s">
        <v>149</v>
      </c>
    </row>
    <row r="56" customFormat="false" ht="24" hidden="false" customHeight="true" outlineLevel="0" collapsed="false">
      <c r="P56" s="115" t="n">
        <v>79.572</v>
      </c>
      <c r="Q56" s="115" t="n">
        <v>127.48</v>
      </c>
      <c r="R56" s="116" t="s">
        <v>150</v>
      </c>
      <c r="S56" s="15"/>
      <c r="T56" s="136" t="n">
        <v>3722403</v>
      </c>
      <c r="U56" s="136" t="n">
        <v>7451454</v>
      </c>
      <c r="V56" s="136" t="n">
        <v>6659139</v>
      </c>
      <c r="W56" s="136" t="n">
        <v>5192842</v>
      </c>
      <c r="X56" s="136" t="n">
        <v>3569203</v>
      </c>
      <c r="Y56" s="137"/>
      <c r="Z56" s="138" t="s">
        <v>151</v>
      </c>
    </row>
    <row r="57" customFormat="false" ht="24" hidden="false" customHeight="true" outlineLevel="0" collapsed="false">
      <c r="P57" s="115" t="n">
        <v>108.12</v>
      </c>
      <c r="Q57" s="115" t="n">
        <v>81.796</v>
      </c>
      <c r="R57" s="139" t="s">
        <v>152</v>
      </c>
      <c r="S57" s="15"/>
      <c r="T57" s="136" t="n">
        <v>1142294</v>
      </c>
      <c r="U57" s="136" t="n">
        <v>3317364</v>
      </c>
      <c r="V57" s="136" t="n">
        <v>1634833</v>
      </c>
      <c r="W57" s="136" t="n">
        <v>2096050</v>
      </c>
      <c r="X57" s="136" t="n">
        <v>669489</v>
      </c>
      <c r="Y57" s="137"/>
      <c r="Z57" s="119" t="s">
        <v>153</v>
      </c>
    </row>
    <row r="58" customFormat="false" ht="24" hidden="false" customHeight="true" outlineLevel="0" collapsed="false">
      <c r="P58" s="115" t="n">
        <v>35.419</v>
      </c>
      <c r="Q58" s="115" t="n">
        <v>46.663</v>
      </c>
      <c r="R58" s="116" t="s">
        <v>154</v>
      </c>
      <c r="S58" s="15"/>
      <c r="T58" s="136" t="n">
        <v>42016</v>
      </c>
      <c r="U58" s="136" t="n">
        <v>56946</v>
      </c>
      <c r="V58" s="136" t="n">
        <v>156967</v>
      </c>
      <c r="W58" s="136" t="n">
        <v>184548</v>
      </c>
      <c r="X58" s="136" t="n">
        <v>240405</v>
      </c>
      <c r="Y58" s="137"/>
      <c r="Z58" s="119" t="s">
        <v>155</v>
      </c>
    </row>
    <row r="59" customFormat="false" ht="24" hidden="false" customHeight="true" outlineLevel="0" collapsed="false">
      <c r="P59" s="115" t="n">
        <v>102.727</v>
      </c>
      <c r="Q59" s="115" t="n">
        <v>76.792</v>
      </c>
      <c r="R59" s="116" t="s">
        <v>156</v>
      </c>
      <c r="S59" s="15"/>
      <c r="T59" s="136" t="n">
        <v>9312974</v>
      </c>
      <c r="U59" s="136" t="n">
        <v>13233719</v>
      </c>
      <c r="V59" s="136" t="n">
        <v>12251752</v>
      </c>
      <c r="W59" s="136" t="n">
        <v>10510822</v>
      </c>
      <c r="X59" s="136" t="n">
        <v>8955513</v>
      </c>
      <c r="Y59" s="137"/>
      <c r="Z59" s="119" t="s">
        <v>157</v>
      </c>
    </row>
    <row r="60" customFormat="false" ht="24" hidden="false" customHeight="true" outlineLevel="0" collapsed="false">
      <c r="P60" s="115" t="n">
        <v>295.538</v>
      </c>
      <c r="Q60" s="115" t="n">
        <v>237.499</v>
      </c>
      <c r="R60" s="116" t="s">
        <v>158</v>
      </c>
      <c r="S60" s="15"/>
      <c r="T60" s="140" t="n">
        <v>2575841</v>
      </c>
      <c r="U60" s="140" t="n">
        <v>5454784</v>
      </c>
      <c r="V60" s="140" t="n">
        <v>6271671</v>
      </c>
      <c r="W60" s="140" t="n">
        <v>4961264</v>
      </c>
      <c r="X60" s="140" t="n">
        <v>3816420</v>
      </c>
      <c r="Y60" s="141"/>
      <c r="Z60" s="119" t="s">
        <v>159</v>
      </c>
    </row>
    <row r="61" customFormat="false" ht="24" hidden="false" customHeight="true" outlineLevel="0" collapsed="false">
      <c r="P61" s="115" t="n">
        <v>834.404</v>
      </c>
      <c r="Q61" s="115" t="n">
        <v>508.968</v>
      </c>
      <c r="R61" s="116" t="s">
        <v>160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9" t="s">
        <v>161</v>
      </c>
    </row>
    <row r="62" customFormat="false" ht="24" hidden="false" customHeight="true" outlineLevel="0" collapsed="false">
      <c r="P62" s="115" t="n">
        <v>1.445</v>
      </c>
      <c r="Q62" s="115" t="n">
        <v>1.366</v>
      </c>
      <c r="R62" s="116" t="s">
        <v>162</v>
      </c>
      <c r="S62" s="15"/>
      <c r="T62" s="136" t="n">
        <v>3500000</v>
      </c>
      <c r="U62" s="136" t="n">
        <v>3500000</v>
      </c>
      <c r="V62" s="136" t="n">
        <v>195606</v>
      </c>
      <c r="W62" s="136" t="n">
        <v>0</v>
      </c>
      <c r="X62" s="136" t="n">
        <v>0</v>
      </c>
      <c r="Y62" s="135"/>
      <c r="Z62" s="119" t="s">
        <v>163</v>
      </c>
    </row>
    <row r="63" customFormat="false" ht="24" hidden="false" customHeight="true" outlineLevel="0" collapsed="false">
      <c r="P63" s="121" t="n">
        <v>1146562</v>
      </c>
      <c r="Q63" s="121" t="n">
        <v>1996670</v>
      </c>
      <c r="R63" s="116" t="s">
        <v>164</v>
      </c>
      <c r="S63" s="15"/>
      <c r="T63" s="136" t="n">
        <v>6075841</v>
      </c>
      <c r="U63" s="136" t="n">
        <v>8954784</v>
      </c>
      <c r="V63" s="136" t="n">
        <v>6467277</v>
      </c>
      <c r="W63" s="136" t="n">
        <v>4961264</v>
      </c>
      <c r="X63" s="136" t="n">
        <v>3816420</v>
      </c>
      <c r="Y63" s="144"/>
      <c r="Z63" s="119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9312974</v>
      </c>
      <c r="U64" s="136" t="n">
        <v>13233719</v>
      </c>
      <c r="V64" s="136" t="n">
        <v>12251752</v>
      </c>
      <c r="W64" s="136" t="n">
        <v>10510822</v>
      </c>
      <c r="X64" s="136" t="n">
        <v>8955513</v>
      </c>
      <c r="Y64" s="144"/>
      <c r="Z64" s="145" t="s">
        <v>166</v>
      </c>
    </row>
    <row r="65" customFormat="false" ht="24" hidden="false" customHeight="true" outlineLevel="0" collapsed="false">
      <c r="S65" s="15"/>
      <c r="T65" s="146" t="n">
        <v>9566964</v>
      </c>
      <c r="U65" s="146" t="n">
        <v>10162407</v>
      </c>
      <c r="V65" s="146" t="n">
        <v>10256113</v>
      </c>
      <c r="W65" s="146" t="n">
        <v>10749458</v>
      </c>
      <c r="X65" s="136" t="n">
        <v>3533249</v>
      </c>
      <c r="Y65" s="4"/>
      <c r="Z65" s="119" t="s">
        <v>167</v>
      </c>
    </row>
    <row r="66" customFormat="false" ht="24" hidden="false" customHeight="true" outlineLevel="0" collapsed="false">
      <c r="T66" s="147" t="n">
        <v>-961796</v>
      </c>
      <c r="U66" s="147" t="n">
        <v>-1408973</v>
      </c>
      <c r="V66" s="148" t="n">
        <v>334895</v>
      </c>
      <c r="W66" s="148" t="n">
        <v>457627</v>
      </c>
      <c r="X66" s="149" t="n">
        <v>107893</v>
      </c>
      <c r="Y66" s="30"/>
      <c r="Z66" s="119" t="s">
        <v>168</v>
      </c>
    </row>
    <row r="67" customFormat="false" ht="24" hidden="false" customHeight="true" outlineLevel="0" collapsed="false">
      <c r="T67" s="147" t="n">
        <v>-961796</v>
      </c>
      <c r="U67" s="147" t="n">
        <v>-1408973</v>
      </c>
      <c r="V67" s="148" t="n">
        <v>328197</v>
      </c>
      <c r="W67" s="148" t="n">
        <v>448475</v>
      </c>
      <c r="X67" s="149" t="n">
        <v>98984</v>
      </c>
      <c r="Y67" s="30"/>
      <c r="Z67" s="119" t="s">
        <v>169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30"/>
      <c r="Z68" s="119" t="s">
        <v>170</v>
      </c>
    </row>
    <row r="69" customFormat="false" ht="24" hidden="false" customHeight="true" outlineLevel="0" collapsed="false">
      <c r="P69" s="150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3">
    <mergeCell ref="M5:N5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unionind@go.com.jo"/>
    <hyperlink ref="N6" r:id="rId2" display="unionind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9T22:01:18Z</cp:lastPrinted>
  <dcterms:modified xsi:type="dcterms:W3CDTF">2001-12-26T11:17:45Z</dcterms:modified>
  <cp:revision>0</cp:revision>
  <dc:subject/>
  <dc:title/>
</cp:coreProperties>
</file>